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O$28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7.2: Primary election by Demkhong and Vote Cast  by Political Party, Lhuentse, (2013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%</t>
  </si>
  <si>
    <t xml:space="preserve">DCT</t>
  </si>
  <si>
    <t xml:space="preserve">DNT</t>
  </si>
  <si>
    <t xml:space="preserve">DPT</t>
  </si>
  <si>
    <t xml:space="preserve">PDP</t>
  </si>
  <si>
    <t xml:space="preserve">Gangzur_Minjey</t>
  </si>
  <si>
    <t xml:space="preserve">Maenbi_Tsaenkhar</t>
  </si>
  <si>
    <t xml:space="preserve">Source: Dzongkhag Election Sector, Lhuent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7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7" min="6" style="0" width="10.41"/>
    <col collapsed="false" customWidth="true" hidden="false" outlineLevel="0" max="9" min="8" style="0" width="11.28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4" t="s">
        <v>2</v>
      </c>
      <c r="C3" s="4"/>
      <c r="D3" s="4"/>
      <c r="E3" s="5"/>
      <c r="F3" s="6" t="s">
        <v>3</v>
      </c>
      <c r="G3" s="6"/>
      <c r="H3" s="6"/>
      <c r="I3" s="6"/>
    </row>
    <row r="4" customFormat="false" ht="18.75" hidden="false" customHeight="true" outlineLevel="0" collapsed="false">
      <c r="A4" s="3"/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26.25" hidden="false" customHeight="true" outlineLevel="0" collapsed="false">
      <c r="A5" s="9" t="s">
        <v>12</v>
      </c>
      <c r="B5" s="10" t="n">
        <v>1774</v>
      </c>
      <c r="C5" s="10" t="n">
        <v>528</v>
      </c>
      <c r="D5" s="10" t="n">
        <v>2302</v>
      </c>
      <c r="E5" s="11" t="n">
        <f aca="false">D5/4574*100</f>
        <v>50.3279405334499</v>
      </c>
      <c r="F5" s="10" t="n">
        <v>179</v>
      </c>
      <c r="G5" s="10" t="n">
        <v>474</v>
      </c>
      <c r="H5" s="10" t="n">
        <v>1753</v>
      </c>
      <c r="I5" s="10" t="n">
        <v>1162</v>
      </c>
    </row>
    <row r="6" customFormat="false" ht="33" hidden="false" customHeight="true" outlineLevel="0" collapsed="false">
      <c r="A6" s="12" t="s">
        <v>13</v>
      </c>
      <c r="B6" s="13" t="n">
        <v>1512</v>
      </c>
      <c r="C6" s="13" t="n">
        <v>760</v>
      </c>
      <c r="D6" s="13" t="n">
        <v>2272</v>
      </c>
      <c r="E6" s="14" t="n">
        <f aca="false">D6/4574*100</f>
        <v>49.6720594665501</v>
      </c>
      <c r="F6" s="13" t="n">
        <v>157</v>
      </c>
      <c r="G6" s="13" t="n">
        <v>472</v>
      </c>
      <c r="H6" s="13" t="n">
        <v>1769</v>
      </c>
      <c r="I6" s="13" t="n">
        <v>1119</v>
      </c>
    </row>
    <row r="7" customFormat="false" ht="18.75" hidden="false" customHeight="true" outlineLevel="0" collapsed="false">
      <c r="A7" s="2" t="s">
        <v>14</v>
      </c>
      <c r="B7" s="2"/>
      <c r="C7" s="2"/>
      <c r="D7" s="2"/>
      <c r="E7" s="2"/>
      <c r="F7" s="2"/>
      <c r="G7" s="2"/>
      <c r="H7" s="2"/>
      <c r="I7" s="2"/>
    </row>
  </sheetData>
  <mergeCells count="3">
    <mergeCell ref="A3:A4"/>
    <mergeCell ref="B3:D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9:52Z</dcterms:created>
  <dc:creator>User</dc:creator>
  <dc:description/>
  <dc:language>en-US</dc:language>
  <cp:lastModifiedBy>SonamPC</cp:lastModifiedBy>
  <dcterms:modified xsi:type="dcterms:W3CDTF">2015-04-15T04:29:54Z</dcterms:modified>
  <cp:revision>0</cp:revision>
  <dc:subject/>
  <dc:title/>
</cp:coreProperties>
</file>